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definedNames>
    <definedName function="false" hidden="false" localSheetId="0" name="_xlnm.Print_Area" vbProcedure="false">'Anexo II'!$B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8">
  <si>
    <t xml:space="preserve">ANEXO II - QUADRO DE QUANTITATIVO</t>
  </si>
  <si>
    <t xml:space="preserve">Lote</t>
  </si>
  <si>
    <t xml:space="preserve">Item</t>
  </si>
  <si>
    <r>
      <rPr>
        <b val="true"/>
        <sz val="8"/>
        <rFont val="Arial"/>
        <family val="2"/>
      </rPr>
      <t xml:space="preserve">Especificação - </t>
    </r>
    <r>
      <rPr>
        <b val="true"/>
        <i val="true"/>
        <sz val="8"/>
        <color rgb="FF000000"/>
        <rFont val="Arial"/>
        <family val="2"/>
      </rPr>
      <t xml:space="preserve">conforme complementação Termo de Referência</t>
    </r>
  </si>
  <si>
    <t xml:space="preserve">Unidade</t>
  </si>
  <si>
    <t xml:space="preserve">Grupo-Classe</t>
  </si>
  <si>
    <t xml:space="preserve">Código NUC</t>
  </si>
  <si>
    <t xml:space="preserve">Detalhamento</t>
  </si>
  <si>
    <t xml:space="preserve">Reitoria</t>
  </si>
  <si>
    <t xml:space="preserve">CEFID</t>
  </si>
  <si>
    <t xml:space="preserve">CEAD</t>
  </si>
  <si>
    <t xml:space="preserve">CEAVI</t>
  </si>
  <si>
    <t xml:space="preserve">ESAG</t>
  </si>
  <si>
    <t xml:space="preserve">CCT</t>
  </si>
  <si>
    <t xml:space="preserve">CEO</t>
  </si>
  <si>
    <t xml:space="preserve">CAV</t>
  </si>
  <si>
    <t xml:space="preserve">CEART</t>
  </si>
  <si>
    <t xml:space="preserve">QUANT. TOTAL</t>
  </si>
  <si>
    <t xml:space="preserve">BRASOFTWARE</t>
  </si>
  <si>
    <t xml:space="preserve">CGK SISTEMAS DE INF</t>
  </si>
  <si>
    <t xml:space="preserve">SKA</t>
  </si>
  <si>
    <t xml:space="preserve">ENG</t>
  </si>
  <si>
    <t xml:space="preserve">SOFTWARE ONE</t>
  </si>
  <si>
    <t xml:space="preserve">BUYSOFT</t>
  </si>
  <si>
    <t xml:space="preserve">SOFTWARE.COM</t>
  </si>
  <si>
    <t xml:space="preserve">DRONE VISULAL</t>
  </si>
  <si>
    <t xml:space="preserve">PETATEC</t>
  </si>
  <si>
    <t xml:space="preserve">TARGETWARE</t>
  </si>
  <si>
    <t xml:space="preserve">SMC</t>
  </si>
  <si>
    <t xml:space="preserve">eduAnalytics</t>
  </si>
  <si>
    <t xml:space="preserve">SULSOFT</t>
  </si>
  <si>
    <t xml:space="preserve">HEXAGON/SISGRAPH</t>
  </si>
  <si>
    <t xml:space="preserve">IMAGEM</t>
  </si>
  <si>
    <t xml:space="preserve">SPOTECH</t>
  </si>
  <si>
    <t xml:space="preserve">MICROLAGES</t>
  </si>
  <si>
    <t xml:space="preserve">STABILE</t>
  </si>
  <si>
    <t xml:space="preserve">VIRTUAL AUTOMAÇÃO</t>
  </si>
  <si>
    <t xml:space="preserve">Solo Network</t>
  </si>
  <si>
    <t xml:space="preserve">UKTECH</t>
  </si>
  <si>
    <t xml:space="preserve">Brüel &amp;Kjaer Sound &amp; Vibration Measurement A/S</t>
  </si>
  <si>
    <t xml:space="preserve">graphpad.com</t>
  </si>
  <si>
    <t xml:space="preserve">endnote.com</t>
  </si>
  <si>
    <t xml:space="preserve">LDP</t>
  </si>
  <si>
    <t xml:space="preserve">SIMULARE</t>
  </si>
  <si>
    <t xml:space="preserve">TINO EMPRESARIAL</t>
  </si>
  <si>
    <t xml:space="preserve">BS SOLID WORKS</t>
  </si>
  <si>
    <t xml:space="preserve">Preço Médio Unitário</t>
  </si>
  <si>
    <t xml:space="preserve">Preço Médio Total</t>
  </si>
  <si>
    <t xml:space="preserve">TOTAL POR LOTE</t>
  </si>
  <si>
    <r>
      <rPr>
        <b val="true"/>
        <sz val="8"/>
        <rFont val="Arial"/>
        <family val="2"/>
      </rPr>
      <t xml:space="preserve">Adobe Creative Cloud</t>
    </r>
    <r>
      <rPr>
        <sz val="8"/>
        <rFont val="Arial"/>
        <family val="2"/>
      </rPr>
      <t xml:space="preserve"> for Teams All Apps Multiple Plataforms Multi Latin American Languages Team Licensin (36 meses)</t>
    </r>
  </si>
  <si>
    <t xml:space="preserve">Licença</t>
  </si>
  <si>
    <t xml:space="preserve">071099-031</t>
  </si>
  <si>
    <t xml:space="preserve">449030.47</t>
  </si>
  <si>
    <r>
      <rPr>
        <b val="true"/>
        <sz val="8"/>
        <rFont val="Arial"/>
        <family val="2"/>
      </rPr>
      <t xml:space="preserve">Adobe Creative Cloud</t>
    </r>
    <r>
      <rPr>
        <sz val="8"/>
        <rFont val="Arial"/>
        <family val="2"/>
      </rPr>
      <t xml:space="preserve"> Education VIP - 0F2F426E87AAACC8880A - 12 meses - Renovação</t>
    </r>
  </si>
  <si>
    <t xml:space="preserve">339030.47</t>
  </si>
  <si>
    <r>
      <rPr>
        <b val="true"/>
        <sz val="8"/>
        <rFont val="Arial"/>
        <family val="2"/>
      </rPr>
      <t xml:space="preserve">Adobe Creative Cloud</t>
    </r>
    <r>
      <rPr>
        <sz val="8"/>
        <rFont val="Arial"/>
        <family val="2"/>
      </rPr>
      <t xml:space="preserve"> for VIP Device - Educacional - Subscrição de 36 meses</t>
    </r>
  </si>
  <si>
    <r>
      <rPr>
        <b val="true"/>
        <sz val="8"/>
        <rFont val="Arial"/>
        <family val="2"/>
      </rPr>
      <t xml:space="preserve">Adobe Creative Cloud </t>
    </r>
    <r>
      <rPr>
        <sz val="8"/>
        <rFont val="Arial"/>
        <family val="2"/>
      </rPr>
      <t xml:space="preserve">for VIP Device - Educacional - Subscrição de 24 meses</t>
    </r>
  </si>
  <si>
    <r>
      <rPr>
        <b val="true"/>
        <sz val="8"/>
        <rFont val="Arial"/>
        <family val="2"/>
      </rPr>
      <t xml:space="preserve">Corel Draw</t>
    </r>
    <r>
      <rPr>
        <sz val="8"/>
        <rFont val="Arial"/>
        <family val="2"/>
      </rPr>
      <t xml:space="preserve"> Graphics Suite 2019 Download - Versão Completa - Windows</t>
    </r>
  </si>
  <si>
    <r>
      <rPr>
        <b val="true"/>
        <sz val="8"/>
        <rFont val="Arial"/>
        <family val="2"/>
      </rPr>
      <t xml:space="preserve">Agisoft Photoscan</t>
    </r>
    <r>
      <rPr>
        <sz val="8"/>
        <rFont val="Arial"/>
        <family val="2"/>
      </rPr>
      <t xml:space="preserve"> Pro</t>
    </r>
  </si>
  <si>
    <r>
      <rPr>
        <b val="true"/>
        <sz val="8"/>
        <rFont val="Arial"/>
        <family val="2"/>
      </rPr>
      <t xml:space="preserve">eduAnalytics</t>
    </r>
    <r>
      <rPr>
        <sz val="8"/>
        <rFont val="Arial"/>
        <family val="2"/>
      </rPr>
      <t xml:space="preserve"> (36 meses)</t>
    </r>
  </si>
  <si>
    <r>
      <rPr>
        <b val="true"/>
        <sz val="8"/>
        <rFont val="Arial"/>
        <family val="2"/>
      </rPr>
      <t xml:space="preserve">ENVI</t>
    </r>
    <r>
      <rPr>
        <sz val="8"/>
        <rFont val="Arial"/>
        <family val="2"/>
      </rPr>
      <t xml:space="preserve"> Laboratório (25 acessos)</t>
    </r>
    <r>
      <rPr>
        <b val="true"/>
        <sz val="8"/>
        <rFont val="Arial"/>
        <family val="2"/>
      </rPr>
      <t xml:space="preserve"> / </t>
    </r>
    <r>
      <rPr>
        <sz val="8"/>
        <rFont val="Arial"/>
        <family val="2"/>
      </rPr>
      <t xml:space="preserve">12 meses</t>
    </r>
  </si>
  <si>
    <r>
      <rPr>
        <b val="true"/>
        <sz val="8"/>
        <rFont val="Arial"/>
        <family val="2"/>
      </rPr>
      <t xml:space="preserve">ERDAS</t>
    </r>
    <r>
      <rPr>
        <sz val="8"/>
        <rFont val="Arial"/>
        <family val="2"/>
      </rPr>
      <t xml:space="preserve"> - Educational Core Level 1 - Perm Licence CC (5 seat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12 meses</t>
    </r>
  </si>
  <si>
    <r>
      <rPr>
        <b val="true"/>
        <sz val="8"/>
        <rFont val="Arial"/>
        <family val="2"/>
      </rPr>
      <t xml:space="preserve">ERDAS</t>
    </r>
    <r>
      <rPr>
        <sz val="8"/>
        <rFont val="Arial"/>
        <family val="2"/>
      </rPr>
      <t xml:space="preserve"> - Imagine UAV - Edu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12 meses</t>
    </r>
  </si>
  <si>
    <r>
      <rPr>
        <b val="true"/>
        <sz val="8"/>
        <rFont val="Arial"/>
        <family val="2"/>
      </rPr>
      <t xml:space="preserve">ERDAS</t>
    </r>
    <r>
      <rPr>
        <sz val="8"/>
        <rFont val="Arial"/>
        <family val="2"/>
      </rPr>
      <t xml:space="preserve"> - Imagine Professional - Atualizaçã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12 meses</t>
    </r>
  </si>
  <si>
    <t xml:space="preserve">Atualização</t>
  </si>
  <si>
    <r>
      <rPr>
        <b val="true"/>
        <sz val="8"/>
        <rFont val="Arial"/>
        <family val="2"/>
      </rPr>
      <t xml:space="preserve">ArcGIS</t>
    </r>
    <r>
      <rPr>
        <sz val="8"/>
        <rFont val="Arial"/>
        <family val="2"/>
      </rPr>
      <t xml:space="preserve"> Educational Academic Departmental Medium Term Licence (50 usuários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24 meses</t>
    </r>
  </si>
  <si>
    <r>
      <rPr>
        <b val="true"/>
        <sz val="8"/>
        <rFont val="Arial"/>
        <family val="2"/>
      </rPr>
      <t xml:space="preserve">SigmaPlot</t>
    </r>
    <r>
      <rPr>
        <sz val="8"/>
        <rFont val="Arial"/>
        <family val="2"/>
      </rPr>
      <t xml:space="preserve"> Version 13 - Single User Licences - Versão Educacional - 12 meses</t>
    </r>
  </si>
  <si>
    <r>
      <rPr>
        <b val="true"/>
        <sz val="8"/>
        <rFont val="Arial"/>
        <family val="2"/>
      </rPr>
      <t xml:space="preserve">Stabile Engenharia</t>
    </r>
    <r>
      <rPr>
        <sz val="8"/>
        <rFont val="Arial"/>
        <family val="2"/>
      </rPr>
      <t xml:space="preserve"> (mCalc3D 5.0, mCalcLIG 5.0, mCalcAC 5.0, mCalcPerfis 4.0, ST_Terças 2.0)</t>
    </r>
  </si>
  <si>
    <r>
      <rPr>
        <b val="true"/>
        <sz val="8"/>
        <rFont val="Arial"/>
        <family val="2"/>
      </rPr>
      <t xml:space="preserve">AutoDesk</t>
    </r>
    <r>
      <rPr>
        <sz val="8"/>
        <rFont val="Arial"/>
        <family val="2"/>
      </rPr>
      <t xml:space="preserve"> - AutoCAD - incluing specialized toolsets AD Commercial New Single-user ELD 3-YEAR Subscription WIN Cód. INt./Part Number: C1RK1-WW8644-T480</t>
    </r>
  </si>
  <si>
    <r>
      <rPr>
        <b val="true"/>
        <sz val="8"/>
        <rFont val="Arial"/>
        <family val="2"/>
      </rPr>
      <t xml:space="preserve">Faraonics</t>
    </r>
    <r>
      <rPr>
        <sz val="8"/>
        <rFont val="Arial"/>
        <family val="2"/>
      </rPr>
      <t xml:space="preserve"> Deep Freeze Cloud Subscription (Educacional, Basic, 4 anos) com direito a 500 licenças</t>
    </r>
  </si>
  <si>
    <r>
      <rPr>
        <b val="true"/>
        <sz val="8"/>
        <rFont val="Arial"/>
        <family val="2"/>
      </rPr>
      <t xml:space="preserve">Brüel &amp; Kjaer</t>
    </r>
    <r>
      <rPr>
        <sz val="8"/>
        <rFont val="Arial"/>
        <family val="2"/>
      </rPr>
      <t xml:space="preserve"> Pacote Educacional BK Connect - Licença Flutuante (25 usuários). Para fins academicos apenas.</t>
    </r>
  </si>
  <si>
    <r>
      <rPr>
        <b val="true"/>
        <sz val="8"/>
        <rFont val="Arial"/>
        <family val="2"/>
      </rPr>
      <t xml:space="preserve">MathWorks</t>
    </r>
    <r>
      <rPr>
        <sz val="8"/>
        <rFont val="Arial"/>
        <family val="2"/>
      </rPr>
      <t xml:space="preserve"> MatLab -Servidor de Licenças com direito a 63 usos simultâneos, licença educacional permanente</t>
    </r>
  </si>
  <si>
    <r>
      <rPr>
        <b val="true"/>
        <sz val="8"/>
        <rFont val="Arial"/>
        <family val="2"/>
      </rPr>
      <t xml:space="preserve">GraphPad</t>
    </r>
    <r>
      <rPr>
        <sz val="8"/>
        <rFont val="Arial"/>
        <family val="2"/>
      </rPr>
      <t xml:space="preserve"> Prism - Prism 8 Corporate</t>
    </r>
  </si>
  <si>
    <r>
      <rPr>
        <b val="true"/>
        <sz val="8"/>
        <rFont val="Arial"/>
        <family val="2"/>
      </rPr>
      <t xml:space="preserve">EndNote</t>
    </r>
    <r>
      <rPr>
        <sz val="8"/>
        <rFont val="Arial"/>
        <family val="2"/>
      </rPr>
      <t xml:space="preserve"> - EndNote X9</t>
    </r>
  </si>
  <si>
    <r>
      <rPr>
        <b val="true"/>
        <sz val="8"/>
        <rFont val="Arial"/>
        <family val="2"/>
      </rPr>
      <t xml:space="preserve">Sistema Jogos de Empresas</t>
    </r>
    <r>
      <rPr>
        <sz val="8"/>
        <rFont val="Arial"/>
        <family val="2"/>
      </rPr>
      <t xml:space="preserve"> - Jogos de Empresa - 1 simulação a ser executadas que possibilite a execução de jogo para no mínimo sete (7) empresas com até cinco (5) alunos cada, possibilitando no mínimo 8 rodadas por simulação; A simulação deverá possuir as seguintes facilidades e módulos: Sistema que auxilie o professor e o aluno, tanto no suporte técnico como no metodológico, estilo de um Sistema de Apoio a decisão (SAD); Material de apoio (Manuais, vídeos e slides de apresentação, guia para professor e aluno para melhor conhecimento da simulação e ajuda sobre possíveis dificuldades básicas da mesma; Simuladores personalizados com no mínimo opções de cenários dos setores Industrial e Comercial; Treinamento on-line para pelo menos 8 professores; Toda simulação deverá ocorrer via Web, sem a necessidade de instalação de qualquer aplicativo; Qualquer informação, suporte e módulo necessário para a boa execução do jogo deverá estar incluso na proposta.</t>
    </r>
  </si>
  <si>
    <t xml:space="preserve">Jogos</t>
  </si>
  <si>
    <r>
      <rPr>
        <b val="true"/>
        <sz val="8"/>
        <rFont val="Arial"/>
        <family val="2"/>
      </rPr>
      <t xml:space="preserve">SolidWorks</t>
    </r>
    <r>
      <rPr>
        <sz val="8"/>
        <rFont val="Arial"/>
        <family val="2"/>
      </rPr>
      <t xml:space="preserve"> EDU Edition NETWORK - Classroom - 45 users Sub Service Renewal 3 Year - Renovação por 3 anos</t>
    </r>
  </si>
  <si>
    <r>
      <rPr>
        <b val="true"/>
        <sz val="8"/>
        <rFont val="Arial"/>
        <family val="2"/>
      </rPr>
      <t xml:space="preserve">SolidWorks</t>
    </r>
    <r>
      <rPr>
        <sz val="8"/>
        <rFont val="Arial"/>
        <family val="2"/>
      </rPr>
      <t xml:space="preserve"> EDU Edition 2017-2018 Stand-alone (per seat cost; 1-9 users on one order), manutenção de 36 mese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00\-00"/>
    <numFmt numFmtId="167" formatCode="&quot;R$ &quot;#,##0.00"/>
    <numFmt numFmtId="168" formatCode="_-&quot;R$ &quot;* #,##0.00_-;&quot;-R$ &quot;* #,##0.00_-;_-&quot;R$ &quot;* \-??_-;_-@_-"/>
    <numFmt numFmtId="169" formatCode="_-* #,##0_-;\-* #,##0_-;_-* \-_-;_-@_-"/>
    <numFmt numFmtId="170" formatCode="&quot;R$ &quot;#,##0.00;&quot;-R$ &quot;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4"/>
      <name val="Arial"/>
      <family val="2"/>
    </font>
    <font>
      <b val="true"/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3"/>
  <sheetViews>
    <sheetView showFormulas="false" showGridLines="true" showRowColHeaders="true" showZeros="true" rightToLeft="false" tabSelected="true" showOutlineSymbols="true" defaultGridColor="true" view="normal" topLeftCell="AN22" colorId="64" zoomScale="150" zoomScaleNormal="150" zoomScalePageLayoutView="100" workbookViewId="0">
      <selection pane="topLeft" activeCell="H2" activeCellId="0" sqref="H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7"/>
    <col collapsed="false" customWidth="true" hidden="false" outlineLevel="0" max="3" min="3" style="2" width="61.41"/>
    <col collapsed="false" customWidth="false" hidden="false" outlineLevel="0" max="4" min="4" style="3" width="9.14"/>
    <col collapsed="false" customWidth="true" hidden="false" outlineLevel="0" max="5" min="5" style="3" width="5.71"/>
    <col collapsed="false" customWidth="true" hidden="false" outlineLevel="0" max="6" min="6" style="3" width="9.41"/>
    <col collapsed="false" customWidth="true" hidden="false" outlineLevel="0" max="7" min="7" style="3" width="10.85"/>
    <col collapsed="false" customWidth="true" hidden="false" outlineLevel="0" max="8" min="8" style="3" width="3.14"/>
    <col collapsed="false" customWidth="true" hidden="false" outlineLevel="0" max="10" min="9" style="1" width="2.99"/>
    <col collapsed="false" customWidth="true" hidden="false" outlineLevel="0" max="11" min="11" style="1" width="3.99"/>
    <col collapsed="false" customWidth="true" hidden="false" outlineLevel="0" max="12" min="12" style="1" width="3.14"/>
    <col collapsed="false" customWidth="true" hidden="false" outlineLevel="0" max="13" min="13" style="1" width="3.99"/>
    <col collapsed="false" customWidth="true" hidden="false" outlineLevel="0" max="14" min="14" style="1" width="2.99"/>
    <col collapsed="false" customWidth="true" hidden="false" outlineLevel="0" max="16" min="15" style="1" width="3.14"/>
    <col collapsed="false" customWidth="true" hidden="false" outlineLevel="0" max="17" min="17" style="1" width="3.99"/>
    <col collapsed="false" customWidth="true" hidden="false" outlineLevel="0" max="18" min="18" style="1" width="9.28"/>
    <col collapsed="false" customWidth="true" hidden="false" outlineLevel="0" max="20" min="19" style="1" width="10.13"/>
    <col collapsed="false" customWidth="true" hidden="false" outlineLevel="0" max="22" min="21" style="1" width="9.28"/>
    <col collapsed="false" customWidth="true" hidden="false" outlineLevel="0" max="23" min="23" style="1" width="10.13"/>
    <col collapsed="false" customWidth="true" hidden="false" outlineLevel="0" max="24" min="24" style="1" width="9.28"/>
    <col collapsed="false" customWidth="true" hidden="false" outlineLevel="0" max="26" min="25" style="1" width="10.13"/>
    <col collapsed="false" customWidth="true" hidden="false" outlineLevel="0" max="28" min="27" style="1" width="9.28"/>
    <col collapsed="false" customWidth="true" hidden="false" outlineLevel="0" max="30" min="29" style="1" width="10.13"/>
    <col collapsed="false" customWidth="true" hidden="false" outlineLevel="0" max="31" min="31" style="1" width="10.99"/>
    <col collapsed="false" customWidth="true" hidden="false" outlineLevel="0" max="32" min="32" style="1" width="10.13"/>
    <col collapsed="false" customWidth="true" hidden="false" outlineLevel="0" max="35" min="33" style="1" width="9.28"/>
    <col collapsed="false" customWidth="true" hidden="false" outlineLevel="0" max="37" min="36" style="1" width="10.13"/>
    <col collapsed="false" customWidth="true" hidden="false" outlineLevel="0" max="38" min="38" style="1" width="7.99"/>
    <col collapsed="false" customWidth="true" hidden="false" outlineLevel="0" max="40" min="39" style="1" width="10.13"/>
    <col collapsed="false" customWidth="true" hidden="false" outlineLevel="0" max="42" min="41" style="1" width="7.99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10.99"/>
    <col collapsed="false" customWidth="true" hidden="false" outlineLevel="0" max="48" min="48" style="1" width="22.14"/>
    <col collapsed="false" customWidth="true" hidden="false" outlineLevel="0" max="49" min="49" style="1" width="13.14"/>
    <col collapsed="false" customWidth="true" hidden="false" outlineLevel="0" max="53" min="50" style="1" width="12.14"/>
    <col collapsed="false" customWidth="true" hidden="false" outlineLevel="0" max="54" min="54" style="1" width="13.14"/>
    <col collapsed="false" customWidth="true" hidden="false" outlineLevel="0" max="55" min="55" style="1" width="12.14"/>
    <col collapsed="false" customWidth="true" hidden="false" outlineLevel="0" max="57" min="56" style="1" width="13.14"/>
    <col collapsed="false" customWidth="false" hidden="false" outlineLevel="0" max="257" min="58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4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8" t="s">
        <v>17</v>
      </c>
      <c r="R2" s="9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6" t="s">
        <v>23</v>
      </c>
      <c r="X2" s="6" t="s">
        <v>24</v>
      </c>
      <c r="Y2" s="6" t="s">
        <v>25</v>
      </c>
      <c r="Z2" s="6" t="s">
        <v>26</v>
      </c>
      <c r="AA2" s="6" t="s">
        <v>27</v>
      </c>
      <c r="AB2" s="6" t="s">
        <v>28</v>
      </c>
      <c r="AC2" s="6" t="s">
        <v>29</v>
      </c>
      <c r="AD2" s="6" t="s">
        <v>30</v>
      </c>
      <c r="AE2" s="6" t="s">
        <v>31</v>
      </c>
      <c r="AF2" s="6" t="s">
        <v>32</v>
      </c>
      <c r="AG2" s="6" t="s">
        <v>33</v>
      </c>
      <c r="AH2" s="6" t="s">
        <v>34</v>
      </c>
      <c r="AI2" s="6" t="s">
        <v>35</v>
      </c>
      <c r="AJ2" s="6" t="s">
        <v>36</v>
      </c>
      <c r="AK2" s="6" t="s">
        <v>37</v>
      </c>
      <c r="AL2" s="6" t="s">
        <v>38</v>
      </c>
      <c r="AM2" s="6" t="s">
        <v>39</v>
      </c>
      <c r="AN2" s="6" t="s">
        <v>40</v>
      </c>
      <c r="AO2" s="6" t="s">
        <v>41</v>
      </c>
      <c r="AP2" s="6" t="s">
        <v>42</v>
      </c>
      <c r="AQ2" s="6" t="s">
        <v>43</v>
      </c>
      <c r="AR2" s="6" t="s">
        <v>44</v>
      </c>
      <c r="AS2" s="6" t="s">
        <v>45</v>
      </c>
      <c r="AT2" s="5" t="s">
        <v>46</v>
      </c>
      <c r="AU2" s="5" t="s">
        <v>47</v>
      </c>
      <c r="AV2" s="10" t="s">
        <v>48</v>
      </c>
      <c r="AW2" s="6" t="s">
        <v>8</v>
      </c>
      <c r="AX2" s="7" t="s">
        <v>9</v>
      </c>
      <c r="AY2" s="7" t="s">
        <v>10</v>
      </c>
      <c r="AZ2" s="7" t="s">
        <v>11</v>
      </c>
      <c r="BA2" s="7" t="s">
        <v>12</v>
      </c>
      <c r="BB2" s="7" t="s">
        <v>13</v>
      </c>
      <c r="BC2" s="7" t="s">
        <v>14</v>
      </c>
      <c r="BD2" s="7" t="s">
        <v>15</v>
      </c>
      <c r="BE2" s="7" t="s">
        <v>16</v>
      </c>
    </row>
    <row r="3" s="17" customFormat="true" ht="22.5" hidden="false" customHeight="true" outlineLevel="0" collapsed="false">
      <c r="A3" s="11" t="n">
        <v>1</v>
      </c>
      <c r="B3" s="11" t="n">
        <v>1</v>
      </c>
      <c r="C3" s="12" t="s">
        <v>49</v>
      </c>
      <c r="D3" s="13" t="s">
        <v>50</v>
      </c>
      <c r="E3" s="14" t="n">
        <v>1302</v>
      </c>
      <c r="F3" s="13" t="s">
        <v>51</v>
      </c>
      <c r="G3" s="13" t="s">
        <v>52</v>
      </c>
      <c r="H3" s="13" t="n">
        <v>16</v>
      </c>
      <c r="I3" s="13" t="n">
        <v>3</v>
      </c>
      <c r="J3" s="13" t="n">
        <v>3</v>
      </c>
      <c r="K3" s="13"/>
      <c r="L3" s="13"/>
      <c r="M3" s="13"/>
      <c r="N3" s="13"/>
      <c r="O3" s="13" t="n">
        <v>2</v>
      </c>
      <c r="P3" s="13"/>
      <c r="Q3" s="13" t="n">
        <f aca="false">SUM(H3:P3)</f>
        <v>24</v>
      </c>
      <c r="R3" s="15" t="n">
        <v>6080</v>
      </c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 t="n">
        <f aca="false">ROUNDDOWN(AVERAGE(R3:AS3),2)</f>
        <v>6080</v>
      </c>
      <c r="AU3" s="16" t="n">
        <f aca="false">Q3*AT3</f>
        <v>145920</v>
      </c>
      <c r="AV3" s="16" t="n">
        <f aca="false">SUM(AU3:AU6)</f>
        <v>374600.12</v>
      </c>
      <c r="AW3" s="15" t="n">
        <f aca="false">H3*AT3</f>
        <v>97280</v>
      </c>
      <c r="AX3" s="15" t="n">
        <f aca="false">I3*AT3</f>
        <v>18240</v>
      </c>
      <c r="AY3" s="15" t="n">
        <f aca="false">J3*AT3</f>
        <v>18240</v>
      </c>
      <c r="AZ3" s="15" t="n">
        <f aca="false">K3*AT3</f>
        <v>0</v>
      </c>
      <c r="BA3" s="15" t="n">
        <f aca="false">L3*AT3</f>
        <v>0</v>
      </c>
      <c r="BB3" s="15" t="n">
        <f aca="false">M3*AT3</f>
        <v>0</v>
      </c>
      <c r="BC3" s="15" t="n">
        <f aca="false">N3*AT3</f>
        <v>0</v>
      </c>
      <c r="BD3" s="15" t="n">
        <f aca="false">O3*AT3</f>
        <v>12160</v>
      </c>
      <c r="BE3" s="15" t="n">
        <f aca="false">P3*AT3</f>
        <v>0</v>
      </c>
    </row>
    <row r="4" s="17" customFormat="true" ht="22.5" hidden="false" customHeight="true" outlineLevel="0" collapsed="false">
      <c r="A4" s="11"/>
      <c r="B4" s="11" t="n">
        <v>2</v>
      </c>
      <c r="C4" s="12" t="s">
        <v>53</v>
      </c>
      <c r="D4" s="13" t="s">
        <v>50</v>
      </c>
      <c r="E4" s="14" t="n">
        <v>1302</v>
      </c>
      <c r="F4" s="13" t="s">
        <v>51</v>
      </c>
      <c r="G4" s="13" t="s">
        <v>54</v>
      </c>
      <c r="H4" s="13"/>
      <c r="I4" s="13"/>
      <c r="J4" s="13"/>
      <c r="K4" s="13"/>
      <c r="L4" s="13"/>
      <c r="M4" s="13"/>
      <c r="N4" s="13"/>
      <c r="O4" s="13"/>
      <c r="P4" s="13" t="n">
        <v>29</v>
      </c>
      <c r="Q4" s="13" t="n">
        <f aca="false">SUM(H4:P4)</f>
        <v>29</v>
      </c>
      <c r="R4" s="15"/>
      <c r="S4" s="15" t="n">
        <v>1714.66</v>
      </c>
      <c r="T4" s="15"/>
      <c r="U4" s="15" t="n">
        <v>1809</v>
      </c>
      <c r="V4" s="15" t="n">
        <v>2528.92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 t="n">
        <f aca="false">ROUNDDOWN(AVERAGE(R4:AS4),2)</f>
        <v>2017.52</v>
      </c>
      <c r="AU4" s="16" t="n">
        <f aca="false">Q4*AT4</f>
        <v>58508.08</v>
      </c>
      <c r="AV4" s="16"/>
      <c r="AW4" s="15" t="n">
        <f aca="false">H4*AT4</f>
        <v>0</v>
      </c>
      <c r="AX4" s="15" t="n">
        <f aca="false">I4*AT4</f>
        <v>0</v>
      </c>
      <c r="AY4" s="15" t="n">
        <f aca="false">J4*AT4</f>
        <v>0</v>
      </c>
      <c r="AZ4" s="15" t="n">
        <f aca="false">K4*AT4</f>
        <v>0</v>
      </c>
      <c r="BA4" s="15" t="n">
        <f aca="false">L4*AT4</f>
        <v>0</v>
      </c>
      <c r="BB4" s="15" t="n">
        <f aca="false">M4*AT4</f>
        <v>0</v>
      </c>
      <c r="BC4" s="15" t="n">
        <f aca="false">N4*AT4</f>
        <v>0</v>
      </c>
      <c r="BD4" s="15" t="n">
        <f aca="false">O4*AT4</f>
        <v>0</v>
      </c>
      <c r="BE4" s="15" t="n">
        <f aca="false">P4*AT4</f>
        <v>58508.08</v>
      </c>
    </row>
    <row r="5" s="17" customFormat="true" ht="11.25" hidden="false" customHeight="true" outlineLevel="0" collapsed="false">
      <c r="A5" s="11"/>
      <c r="B5" s="11" t="n">
        <v>3</v>
      </c>
      <c r="C5" s="12" t="s">
        <v>55</v>
      </c>
      <c r="D5" s="13" t="s">
        <v>50</v>
      </c>
      <c r="E5" s="14" t="n">
        <v>1302</v>
      </c>
      <c r="F5" s="13" t="s">
        <v>51</v>
      </c>
      <c r="G5" s="13" t="s">
        <v>52</v>
      </c>
      <c r="H5" s="13"/>
      <c r="I5" s="13"/>
      <c r="J5" s="13"/>
      <c r="K5" s="13"/>
      <c r="L5" s="13"/>
      <c r="M5" s="13"/>
      <c r="N5" s="13"/>
      <c r="O5" s="13"/>
      <c r="P5" s="13" t="n">
        <v>25</v>
      </c>
      <c r="Q5" s="13" t="n">
        <f aca="false">SUM(H5:P5)</f>
        <v>25</v>
      </c>
      <c r="R5" s="15"/>
      <c r="S5" s="15" t="n">
        <v>7935.31</v>
      </c>
      <c r="T5" s="15"/>
      <c r="U5" s="15" t="n">
        <v>5427</v>
      </c>
      <c r="V5" s="15" t="n">
        <v>5964.24</v>
      </c>
      <c r="W5" s="15"/>
      <c r="X5" s="15" t="n">
        <v>6187.9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 t="n">
        <f aca="false">ROUNDDOWN(AVERAGE(R5:AS5),2)</f>
        <v>6378.62</v>
      </c>
      <c r="AU5" s="16" t="n">
        <f aca="false">Q5*AT5</f>
        <v>159465.5</v>
      </c>
      <c r="AV5" s="16"/>
      <c r="AW5" s="15" t="n">
        <f aca="false">H5*AT5</f>
        <v>0</v>
      </c>
      <c r="AX5" s="15" t="n">
        <f aca="false">I5*AT5</f>
        <v>0</v>
      </c>
      <c r="AY5" s="15" t="n">
        <f aca="false">J5*AT5</f>
        <v>0</v>
      </c>
      <c r="AZ5" s="15" t="n">
        <f aca="false">K5*AT5</f>
        <v>0</v>
      </c>
      <c r="BA5" s="15" t="n">
        <f aca="false">L5*AT5</f>
        <v>0</v>
      </c>
      <c r="BB5" s="15" t="n">
        <f aca="false">M5*AT5</f>
        <v>0</v>
      </c>
      <c r="BC5" s="15" t="n">
        <f aca="false">N5*AT5</f>
        <v>0</v>
      </c>
      <c r="BD5" s="15" t="n">
        <f aca="false">O5*AT5</f>
        <v>0</v>
      </c>
      <c r="BE5" s="15" t="n">
        <f aca="false">P5*AT5</f>
        <v>159465.5</v>
      </c>
    </row>
    <row r="6" s="17" customFormat="true" ht="11.25" hidden="false" customHeight="true" outlineLevel="0" collapsed="false">
      <c r="A6" s="11"/>
      <c r="B6" s="11" t="n">
        <v>4</v>
      </c>
      <c r="C6" s="12" t="s">
        <v>56</v>
      </c>
      <c r="D6" s="13" t="s">
        <v>50</v>
      </c>
      <c r="E6" s="14" t="n">
        <v>1302</v>
      </c>
      <c r="F6" s="13" t="s">
        <v>51</v>
      </c>
      <c r="G6" s="13" t="s">
        <v>54</v>
      </c>
      <c r="H6" s="13"/>
      <c r="I6" s="13"/>
      <c r="J6" s="13"/>
      <c r="K6" s="13"/>
      <c r="L6" s="13"/>
      <c r="M6" s="13"/>
      <c r="N6" s="13" t="n">
        <v>2</v>
      </c>
      <c r="O6" s="13"/>
      <c r="P6" s="13"/>
      <c r="Q6" s="13" t="n">
        <f aca="false">SUM(H6:P6)</f>
        <v>2</v>
      </c>
      <c r="R6" s="15"/>
      <c r="S6" s="15"/>
      <c r="T6" s="15"/>
      <c r="U6" s="15" t="n">
        <v>3618</v>
      </c>
      <c r="V6" s="15"/>
      <c r="W6" s="15" t="n">
        <v>10400</v>
      </c>
      <c r="X6" s="15" t="n">
        <v>2041.81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 t="n">
        <f aca="false">ROUNDDOWN(AVERAGE(R6:AS6),2)</f>
        <v>5353.27</v>
      </c>
      <c r="AU6" s="16" t="n">
        <f aca="false">Q6*AT6</f>
        <v>10706.54</v>
      </c>
      <c r="AV6" s="16"/>
      <c r="AW6" s="15" t="n">
        <f aca="false">H6*AT6</f>
        <v>0</v>
      </c>
      <c r="AX6" s="15" t="n">
        <f aca="false">I6*AT6</f>
        <v>0</v>
      </c>
      <c r="AY6" s="15" t="n">
        <f aca="false">J6*AT6</f>
        <v>0</v>
      </c>
      <c r="AZ6" s="15" t="n">
        <f aca="false">K6*AT6</f>
        <v>0</v>
      </c>
      <c r="BA6" s="15" t="n">
        <f aca="false">L6*AT6</f>
        <v>0</v>
      </c>
      <c r="BB6" s="15" t="n">
        <f aca="false">M6*AT6</f>
        <v>0</v>
      </c>
      <c r="BC6" s="15" t="n">
        <f aca="false">N6*AT6</f>
        <v>10706.54</v>
      </c>
      <c r="BD6" s="15" t="n">
        <f aca="false">O6*AT6</f>
        <v>0</v>
      </c>
      <c r="BE6" s="15" t="n">
        <f aca="false">P6*AT6</f>
        <v>0</v>
      </c>
    </row>
    <row r="7" s="17" customFormat="true" ht="11.25" hidden="false" customHeight="true" outlineLevel="0" collapsed="false">
      <c r="A7" s="18" t="n">
        <v>2</v>
      </c>
      <c r="B7" s="18" t="n">
        <v>5</v>
      </c>
      <c r="C7" s="19" t="s">
        <v>57</v>
      </c>
      <c r="D7" s="20" t="s">
        <v>50</v>
      </c>
      <c r="E7" s="21" t="n">
        <v>1302</v>
      </c>
      <c r="F7" s="20" t="s">
        <v>51</v>
      </c>
      <c r="G7" s="20" t="s">
        <v>52</v>
      </c>
      <c r="H7" s="20" t="n">
        <v>12</v>
      </c>
      <c r="I7" s="20" t="n">
        <v>1</v>
      </c>
      <c r="J7" s="20"/>
      <c r="K7" s="20"/>
      <c r="L7" s="20"/>
      <c r="M7" s="20"/>
      <c r="N7" s="20"/>
      <c r="O7" s="20"/>
      <c r="P7" s="20"/>
      <c r="Q7" s="20" t="n">
        <f aca="false">SUM(H7:P7)</f>
        <v>13</v>
      </c>
      <c r="R7" s="22" t="n">
        <v>2399</v>
      </c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 t="n">
        <f aca="false">ROUNDDOWN(AVERAGE(R7:AS7),2)</f>
        <v>2399</v>
      </c>
      <c r="AU7" s="23" t="n">
        <f aca="false">Q7*AT7</f>
        <v>31187</v>
      </c>
      <c r="AV7" s="23" t="n">
        <f aca="false">AU7</f>
        <v>31187</v>
      </c>
      <c r="AW7" s="22" t="n">
        <f aca="false">H7*AT7</f>
        <v>28788</v>
      </c>
      <c r="AX7" s="22" t="n">
        <f aca="false">I7*AT7</f>
        <v>2399</v>
      </c>
      <c r="AY7" s="22" t="n">
        <f aca="false">J7*AT7</f>
        <v>0</v>
      </c>
      <c r="AZ7" s="22" t="n">
        <f aca="false">K7*AT7</f>
        <v>0</v>
      </c>
      <c r="BA7" s="22" t="n">
        <f aca="false">L7*AT7</f>
        <v>0</v>
      </c>
      <c r="BB7" s="22" t="n">
        <f aca="false">M7*AT7</f>
        <v>0</v>
      </c>
      <c r="BC7" s="22" t="n">
        <f aca="false">N7*AT7</f>
        <v>0</v>
      </c>
      <c r="BD7" s="22" t="n">
        <f aca="false">O7*AT7</f>
        <v>0</v>
      </c>
      <c r="BE7" s="22" t="n">
        <f aca="false">P7*AT7</f>
        <v>0</v>
      </c>
    </row>
    <row r="8" s="17" customFormat="true" ht="11.25" hidden="false" customHeight="true" outlineLevel="0" collapsed="false">
      <c r="A8" s="11" t="n">
        <v>3</v>
      </c>
      <c r="B8" s="11" t="n">
        <v>6</v>
      </c>
      <c r="C8" s="12" t="s">
        <v>58</v>
      </c>
      <c r="D8" s="13" t="s">
        <v>50</v>
      </c>
      <c r="E8" s="14" t="n">
        <v>1302</v>
      </c>
      <c r="F8" s="13" t="s">
        <v>51</v>
      </c>
      <c r="G8" s="13" t="s">
        <v>52</v>
      </c>
      <c r="H8" s="13"/>
      <c r="I8" s="13"/>
      <c r="J8" s="13"/>
      <c r="K8" s="13" t="n">
        <v>10</v>
      </c>
      <c r="L8" s="13"/>
      <c r="M8" s="13"/>
      <c r="N8" s="13"/>
      <c r="O8" s="13"/>
      <c r="P8" s="13"/>
      <c r="Q8" s="13" t="n">
        <f aca="false">SUM(H8:P8)</f>
        <v>10</v>
      </c>
      <c r="R8" s="15"/>
      <c r="S8" s="15"/>
      <c r="T8" s="15"/>
      <c r="U8" s="15"/>
      <c r="V8" s="15"/>
      <c r="W8" s="15"/>
      <c r="X8" s="15"/>
      <c r="Y8" s="15" t="n">
        <v>1890</v>
      </c>
      <c r="Z8" s="15" t="n">
        <v>1800</v>
      </c>
      <c r="AA8" s="15" t="n">
        <v>2668.98</v>
      </c>
      <c r="AB8" s="15" t="n">
        <v>1799</v>
      </c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 t="n">
        <f aca="false">ROUNDDOWN(AVERAGE(R8:AS8),2)</f>
        <v>2039.49</v>
      </c>
      <c r="AU8" s="16" t="n">
        <f aca="false">Q8*AT8</f>
        <v>20394.9</v>
      </c>
      <c r="AV8" s="16" t="n">
        <f aca="false">AU8</f>
        <v>20394.9</v>
      </c>
      <c r="AW8" s="15" t="n">
        <f aca="false">H8*AT8</f>
        <v>0</v>
      </c>
      <c r="AX8" s="15" t="n">
        <f aca="false">I8*AT8</f>
        <v>0</v>
      </c>
      <c r="AY8" s="15" t="n">
        <f aca="false">J8*AT8</f>
        <v>0</v>
      </c>
      <c r="AZ8" s="15" t="n">
        <f aca="false">K8*AT8</f>
        <v>20394.9</v>
      </c>
      <c r="BA8" s="15" t="n">
        <f aca="false">L8*AT8</f>
        <v>0</v>
      </c>
      <c r="BB8" s="15" t="n">
        <f aca="false">M8*AT8</f>
        <v>0</v>
      </c>
      <c r="BC8" s="15" t="n">
        <f aca="false">N8*AT8</f>
        <v>0</v>
      </c>
      <c r="BD8" s="15" t="n">
        <f aca="false">O8*AT8</f>
        <v>0</v>
      </c>
      <c r="BE8" s="15" t="n">
        <f aca="false">P8*AT8</f>
        <v>0</v>
      </c>
    </row>
    <row r="9" customFormat="false" ht="11.25" hidden="false" customHeight="true" outlineLevel="0" collapsed="false">
      <c r="A9" s="18" t="n">
        <v>4</v>
      </c>
      <c r="B9" s="18" t="n">
        <v>7</v>
      </c>
      <c r="C9" s="19" t="s">
        <v>59</v>
      </c>
      <c r="D9" s="20" t="s">
        <v>50</v>
      </c>
      <c r="E9" s="21" t="n">
        <v>1302</v>
      </c>
      <c r="F9" s="20" t="s">
        <v>51</v>
      </c>
      <c r="G9" s="20" t="s">
        <v>52</v>
      </c>
      <c r="H9" s="20"/>
      <c r="I9" s="20"/>
      <c r="J9" s="20" t="n">
        <v>1</v>
      </c>
      <c r="K9" s="20"/>
      <c r="L9" s="20"/>
      <c r="M9" s="20"/>
      <c r="N9" s="20"/>
      <c r="O9" s="20"/>
      <c r="P9" s="20"/>
      <c r="Q9" s="20" t="n">
        <f aca="false">SUM(H9:P9)</f>
        <v>1</v>
      </c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 t="n">
        <v>43200</v>
      </c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 t="n">
        <f aca="false">ROUNDDOWN(AVERAGE(R9:AS9),2)</f>
        <v>43200</v>
      </c>
      <c r="AU9" s="23" t="n">
        <f aca="false">Q9*AT9</f>
        <v>43200</v>
      </c>
      <c r="AV9" s="23" t="n">
        <f aca="false">AU9</f>
        <v>43200</v>
      </c>
      <c r="AW9" s="22" t="n">
        <f aca="false">H9*AT9</f>
        <v>0</v>
      </c>
      <c r="AX9" s="22" t="n">
        <f aca="false">I9*AT9</f>
        <v>0</v>
      </c>
      <c r="AY9" s="22" t="n">
        <f aca="false">J9*AT9</f>
        <v>43200</v>
      </c>
      <c r="AZ9" s="22" t="n">
        <f aca="false">K9*AT9</f>
        <v>0</v>
      </c>
      <c r="BA9" s="22" t="n">
        <f aca="false">L9*AT9</f>
        <v>0</v>
      </c>
      <c r="BB9" s="22" t="n">
        <f aca="false">M9*AT9</f>
        <v>0</v>
      </c>
      <c r="BC9" s="22" t="n">
        <f aca="false">N9*AT9</f>
        <v>0</v>
      </c>
      <c r="BD9" s="22" t="n">
        <f aca="false">O9*AT9</f>
        <v>0</v>
      </c>
      <c r="BE9" s="22" t="n">
        <f aca="false">P9*AT9</f>
        <v>0</v>
      </c>
    </row>
    <row r="10" s="17" customFormat="true" ht="11.25" hidden="false" customHeight="true" outlineLevel="0" collapsed="false">
      <c r="A10" s="11" t="n">
        <v>5</v>
      </c>
      <c r="B10" s="11" t="n">
        <v>8</v>
      </c>
      <c r="C10" s="12" t="s">
        <v>60</v>
      </c>
      <c r="D10" s="24" t="s">
        <v>50</v>
      </c>
      <c r="E10" s="25" t="n">
        <v>1302</v>
      </c>
      <c r="F10" s="24" t="s">
        <v>51</v>
      </c>
      <c r="G10" s="24" t="s">
        <v>54</v>
      </c>
      <c r="H10" s="24"/>
      <c r="I10" s="24"/>
      <c r="J10" s="24"/>
      <c r="K10" s="24"/>
      <c r="L10" s="24"/>
      <c r="M10" s="24"/>
      <c r="N10" s="24"/>
      <c r="O10" s="24" t="n">
        <v>1</v>
      </c>
      <c r="P10" s="24"/>
      <c r="Q10" s="13" t="n">
        <f aca="false">SUM(H10:P10)</f>
        <v>1</v>
      </c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 t="n">
        <v>52479</v>
      </c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15" t="n">
        <f aca="false">ROUNDDOWN(AVERAGE(R10:AS10),2)</f>
        <v>52479</v>
      </c>
      <c r="AU10" s="26" t="n">
        <f aca="false">Q10*AT10</f>
        <v>52479</v>
      </c>
      <c r="AV10" s="16" t="n">
        <f aca="false">AU10</f>
        <v>52479</v>
      </c>
      <c r="AW10" s="15" t="n">
        <f aca="false">H10*AT10</f>
        <v>0</v>
      </c>
      <c r="AX10" s="15" t="n">
        <f aca="false">I10*AT10</f>
        <v>0</v>
      </c>
      <c r="AY10" s="15" t="n">
        <f aca="false">J10*AT10</f>
        <v>0</v>
      </c>
      <c r="AZ10" s="15" t="n">
        <f aca="false">K10*AT10</f>
        <v>0</v>
      </c>
      <c r="BA10" s="15" t="n">
        <f aca="false">L10*AT10</f>
        <v>0</v>
      </c>
      <c r="BB10" s="15" t="n">
        <f aca="false">M10*AT10</f>
        <v>0</v>
      </c>
      <c r="BC10" s="15" t="n">
        <f aca="false">N10*AT10</f>
        <v>0</v>
      </c>
      <c r="BD10" s="15" t="n">
        <f aca="false">O10*AT10</f>
        <v>52479</v>
      </c>
      <c r="BE10" s="15" t="n">
        <f aca="false">P10*AT10</f>
        <v>0</v>
      </c>
    </row>
    <row r="11" s="17" customFormat="true" ht="11.25" hidden="false" customHeight="true" outlineLevel="0" collapsed="false">
      <c r="A11" s="18" t="n">
        <v>6</v>
      </c>
      <c r="B11" s="18" t="n">
        <v>9</v>
      </c>
      <c r="C11" s="19" t="s">
        <v>61</v>
      </c>
      <c r="D11" s="20" t="s">
        <v>50</v>
      </c>
      <c r="E11" s="21" t="n">
        <v>1302</v>
      </c>
      <c r="F11" s="20" t="s">
        <v>51</v>
      </c>
      <c r="G11" s="20" t="s">
        <v>54</v>
      </c>
      <c r="H11" s="20"/>
      <c r="I11" s="20"/>
      <c r="J11" s="20"/>
      <c r="K11" s="20"/>
      <c r="L11" s="20"/>
      <c r="M11" s="20"/>
      <c r="N11" s="20"/>
      <c r="O11" s="20" t="n">
        <v>1</v>
      </c>
      <c r="P11" s="20"/>
      <c r="Q11" s="20" t="n">
        <f aca="false">SUM(H11:P11)</f>
        <v>1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 t="n">
        <v>61400</v>
      </c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 t="n">
        <f aca="false">ROUNDDOWN(AVERAGE(R11:AS11),2)</f>
        <v>61400</v>
      </c>
      <c r="AU11" s="22" t="n">
        <f aca="false">Q11*AT11</f>
        <v>61400</v>
      </c>
      <c r="AV11" s="23" t="n">
        <f aca="false">SUM(AU11:AU13)</f>
        <v>108100</v>
      </c>
      <c r="AW11" s="22" t="n">
        <f aca="false">H11*AT11</f>
        <v>0</v>
      </c>
      <c r="AX11" s="22" t="n">
        <f aca="false">I11*AT11</f>
        <v>0</v>
      </c>
      <c r="AY11" s="22" t="n">
        <f aca="false">J11*AT11</f>
        <v>0</v>
      </c>
      <c r="AZ11" s="22" t="n">
        <f aca="false">K11*AT11</f>
        <v>0</v>
      </c>
      <c r="BA11" s="22" t="n">
        <f aca="false">L11*AT11</f>
        <v>0</v>
      </c>
      <c r="BB11" s="22" t="n">
        <f aca="false">M11*AT11</f>
        <v>0</v>
      </c>
      <c r="BC11" s="22" t="n">
        <f aca="false">N11*AT11</f>
        <v>0</v>
      </c>
      <c r="BD11" s="22" t="n">
        <f aca="false">O11*AT11</f>
        <v>61400</v>
      </c>
      <c r="BE11" s="22" t="n">
        <f aca="false">P11*AT11</f>
        <v>0</v>
      </c>
    </row>
    <row r="12" s="17" customFormat="true" ht="11.25" hidden="false" customHeight="true" outlineLevel="0" collapsed="false">
      <c r="A12" s="18"/>
      <c r="B12" s="18" t="n">
        <v>10</v>
      </c>
      <c r="C12" s="19" t="s">
        <v>62</v>
      </c>
      <c r="D12" s="20" t="s">
        <v>50</v>
      </c>
      <c r="E12" s="21" t="n">
        <v>1302</v>
      </c>
      <c r="F12" s="20" t="s">
        <v>51</v>
      </c>
      <c r="G12" s="20" t="s">
        <v>54</v>
      </c>
      <c r="H12" s="20"/>
      <c r="I12" s="20"/>
      <c r="J12" s="20"/>
      <c r="K12" s="20"/>
      <c r="L12" s="20"/>
      <c r="M12" s="20"/>
      <c r="N12" s="20"/>
      <c r="O12" s="20" t="n">
        <v>1</v>
      </c>
      <c r="P12" s="20"/>
      <c r="Q12" s="20" t="n">
        <f aca="false">SUM(H12:P12)</f>
        <v>1</v>
      </c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 t="n">
        <v>12100</v>
      </c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 t="n">
        <f aca="false">ROUNDDOWN(AVERAGE(R12:AS12),2)</f>
        <v>12100</v>
      </c>
      <c r="AU12" s="22" t="n">
        <f aca="false">Q12*AT12</f>
        <v>12100</v>
      </c>
      <c r="AV12" s="23"/>
      <c r="AW12" s="22" t="n">
        <f aca="false">H12*AT12</f>
        <v>0</v>
      </c>
      <c r="AX12" s="22" t="n">
        <f aca="false">I12*AT12</f>
        <v>0</v>
      </c>
      <c r="AY12" s="22" t="n">
        <f aca="false">J12*AT12</f>
        <v>0</v>
      </c>
      <c r="AZ12" s="22" t="n">
        <f aca="false">K12*AT12</f>
        <v>0</v>
      </c>
      <c r="BA12" s="22" t="n">
        <f aca="false">L12*AT12</f>
        <v>0</v>
      </c>
      <c r="BB12" s="22" t="n">
        <f aca="false">M12*AT12</f>
        <v>0</v>
      </c>
      <c r="BC12" s="22" t="n">
        <f aca="false">N12*AT12</f>
        <v>0</v>
      </c>
      <c r="BD12" s="22" t="n">
        <f aca="false">O12*AT12</f>
        <v>12100</v>
      </c>
      <c r="BE12" s="22" t="n">
        <f aca="false">P12*AT12</f>
        <v>0</v>
      </c>
    </row>
    <row r="13" s="17" customFormat="true" ht="11.25" hidden="false" customHeight="true" outlineLevel="0" collapsed="false">
      <c r="A13" s="18"/>
      <c r="B13" s="18" t="n">
        <v>11</v>
      </c>
      <c r="C13" s="19" t="s">
        <v>63</v>
      </c>
      <c r="D13" s="20" t="s">
        <v>64</v>
      </c>
      <c r="E13" s="21" t="n">
        <v>1302</v>
      </c>
      <c r="F13" s="20" t="s">
        <v>51</v>
      </c>
      <c r="G13" s="20" t="s">
        <v>54</v>
      </c>
      <c r="H13" s="20"/>
      <c r="I13" s="20"/>
      <c r="J13" s="20"/>
      <c r="K13" s="20"/>
      <c r="L13" s="20"/>
      <c r="M13" s="20"/>
      <c r="N13" s="20"/>
      <c r="O13" s="20" t="n">
        <v>1</v>
      </c>
      <c r="P13" s="20"/>
      <c r="Q13" s="20" t="n">
        <f aca="false">SUM(H13:P13)</f>
        <v>1</v>
      </c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 t="n">
        <v>34600</v>
      </c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 t="n">
        <f aca="false">ROUNDDOWN(AVERAGE(R13:AS13),2)</f>
        <v>34600</v>
      </c>
      <c r="AU13" s="23" t="n">
        <f aca="false">Q13*AT13</f>
        <v>34600</v>
      </c>
      <c r="AV13" s="23"/>
      <c r="AW13" s="22" t="n">
        <f aca="false">H13*AT13</f>
        <v>0</v>
      </c>
      <c r="AX13" s="22" t="n">
        <f aca="false">I13*AT13</f>
        <v>0</v>
      </c>
      <c r="AY13" s="22" t="n">
        <f aca="false">J13*AT13</f>
        <v>0</v>
      </c>
      <c r="AZ13" s="22" t="n">
        <f aca="false">K13*AT13</f>
        <v>0</v>
      </c>
      <c r="BA13" s="22" t="n">
        <f aca="false">L13*AT13</f>
        <v>0</v>
      </c>
      <c r="BB13" s="22" t="n">
        <f aca="false">M13*AT13</f>
        <v>0</v>
      </c>
      <c r="BC13" s="22" t="n">
        <f aca="false">N13*AT13</f>
        <v>0</v>
      </c>
      <c r="BD13" s="22" t="n">
        <f aca="false">O13*AT13</f>
        <v>34600</v>
      </c>
      <c r="BE13" s="22" t="n">
        <f aca="false">P13*AT13</f>
        <v>0</v>
      </c>
    </row>
    <row r="14" s="17" customFormat="true" ht="22.5" hidden="false" customHeight="true" outlineLevel="0" collapsed="false">
      <c r="A14" s="11" t="n">
        <v>7</v>
      </c>
      <c r="B14" s="11" t="n">
        <v>12</v>
      </c>
      <c r="C14" s="27" t="s">
        <v>65</v>
      </c>
      <c r="D14" s="13" t="s">
        <v>50</v>
      </c>
      <c r="E14" s="14" t="n">
        <v>1302</v>
      </c>
      <c r="F14" s="13" t="s">
        <v>51</v>
      </c>
      <c r="G14" s="13" t="s">
        <v>54</v>
      </c>
      <c r="H14" s="13"/>
      <c r="I14" s="13"/>
      <c r="J14" s="13"/>
      <c r="K14" s="13"/>
      <c r="L14" s="13"/>
      <c r="M14" s="13"/>
      <c r="N14" s="13"/>
      <c r="O14" s="13" t="n">
        <v>1</v>
      </c>
      <c r="P14" s="13"/>
      <c r="Q14" s="13" t="n">
        <f aca="false">SUM(H14:P14)</f>
        <v>1</v>
      </c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 t="n">
        <v>12809.72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 t="n">
        <f aca="false">ROUNDDOWN(AVERAGE(R14:AS14),2)</f>
        <v>12809.72</v>
      </c>
      <c r="AU14" s="26" t="n">
        <f aca="false">Q14*AT14</f>
        <v>12809.72</v>
      </c>
      <c r="AV14" s="16" t="n">
        <f aca="false">AU14</f>
        <v>12809.72</v>
      </c>
      <c r="AW14" s="15" t="n">
        <f aca="false">H14*AT14</f>
        <v>0</v>
      </c>
      <c r="AX14" s="15" t="n">
        <f aca="false">I14*AT14</f>
        <v>0</v>
      </c>
      <c r="AY14" s="15" t="n">
        <f aca="false">J14*AT14</f>
        <v>0</v>
      </c>
      <c r="AZ14" s="15" t="n">
        <f aca="false">K14*AT14</f>
        <v>0</v>
      </c>
      <c r="BA14" s="15" t="n">
        <f aca="false">L14*AT14</f>
        <v>0</v>
      </c>
      <c r="BB14" s="15" t="n">
        <f aca="false">M14*AT14</f>
        <v>0</v>
      </c>
      <c r="BC14" s="15" t="n">
        <f aca="false">N14*AT14</f>
        <v>0</v>
      </c>
      <c r="BD14" s="15" t="n">
        <f aca="false">O14*AT14</f>
        <v>12809.72</v>
      </c>
      <c r="BE14" s="15" t="n">
        <f aca="false">P14*AT14</f>
        <v>0</v>
      </c>
    </row>
    <row r="15" s="17" customFormat="true" ht="11.25" hidden="false" customHeight="true" outlineLevel="0" collapsed="false">
      <c r="A15" s="18" t="n">
        <v>8</v>
      </c>
      <c r="B15" s="18" t="n">
        <v>13</v>
      </c>
      <c r="C15" s="19" t="s">
        <v>66</v>
      </c>
      <c r="D15" s="20" t="s">
        <v>50</v>
      </c>
      <c r="E15" s="21" t="n">
        <v>1302</v>
      </c>
      <c r="F15" s="20" t="s">
        <v>51</v>
      </c>
      <c r="G15" s="20" t="s">
        <v>54</v>
      </c>
      <c r="H15" s="20"/>
      <c r="I15" s="20"/>
      <c r="J15" s="20"/>
      <c r="K15" s="20"/>
      <c r="L15" s="20"/>
      <c r="M15" s="20"/>
      <c r="N15" s="20"/>
      <c r="O15" s="20" t="n">
        <v>10</v>
      </c>
      <c r="P15" s="20"/>
      <c r="Q15" s="20" t="n">
        <f aca="false">SUM(H15:P15)</f>
        <v>10</v>
      </c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 t="n">
        <v>3428</v>
      </c>
      <c r="AH15" s="22" t="n">
        <v>3350</v>
      </c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 t="n">
        <f aca="false">ROUNDDOWN(AVERAGE(R15:AS15),2)</f>
        <v>3389</v>
      </c>
      <c r="AU15" s="23" t="n">
        <f aca="false">Q15*AT15</f>
        <v>33890</v>
      </c>
      <c r="AV15" s="23" t="n">
        <f aca="false">AU15</f>
        <v>33890</v>
      </c>
      <c r="AW15" s="22" t="n">
        <f aca="false">H15*AT15</f>
        <v>0</v>
      </c>
      <c r="AX15" s="22" t="n">
        <f aca="false">I15*AT15</f>
        <v>0</v>
      </c>
      <c r="AY15" s="22" t="n">
        <f aca="false">J15*AT15</f>
        <v>0</v>
      </c>
      <c r="AZ15" s="22" t="n">
        <f aca="false">K15*AT15</f>
        <v>0</v>
      </c>
      <c r="BA15" s="22" t="n">
        <f aca="false">L15*AT15</f>
        <v>0</v>
      </c>
      <c r="BB15" s="22" t="n">
        <f aca="false">M15*AT15</f>
        <v>0</v>
      </c>
      <c r="BC15" s="22" t="n">
        <f aca="false">N15*AT15</f>
        <v>0</v>
      </c>
      <c r="BD15" s="22" t="n">
        <f aca="false">O15*AT15</f>
        <v>33890</v>
      </c>
      <c r="BE15" s="22" t="n">
        <f aca="false">P15*AT15</f>
        <v>0</v>
      </c>
    </row>
    <row r="16" s="17" customFormat="true" ht="22.5" hidden="false" customHeight="true" outlineLevel="0" collapsed="false">
      <c r="A16" s="28" t="n">
        <v>9</v>
      </c>
      <c r="B16" s="28" t="n">
        <v>14</v>
      </c>
      <c r="C16" s="27" t="s">
        <v>67</v>
      </c>
      <c r="D16" s="24" t="s">
        <v>50</v>
      </c>
      <c r="E16" s="25" t="n">
        <v>1302</v>
      </c>
      <c r="F16" s="24" t="s">
        <v>51</v>
      </c>
      <c r="G16" s="24" t="s">
        <v>52</v>
      </c>
      <c r="H16" s="24"/>
      <c r="I16" s="24"/>
      <c r="J16" s="24"/>
      <c r="K16" s="24"/>
      <c r="L16" s="24"/>
      <c r="M16" s="24" t="n">
        <v>6</v>
      </c>
      <c r="N16" s="24"/>
      <c r="O16" s="24"/>
      <c r="P16" s="24"/>
      <c r="Q16" s="24" t="n">
        <f aca="false">SUM(H16:P16)</f>
        <v>6</v>
      </c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 t="n">
        <v>4166.66</v>
      </c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15" t="n">
        <f aca="false">ROUNDDOWN(AVERAGE(R16:AS16),2)</f>
        <v>4166.66</v>
      </c>
      <c r="AU16" s="26" t="n">
        <f aca="false">Q16*AT16</f>
        <v>24999.96</v>
      </c>
      <c r="AV16" s="29" t="n">
        <f aca="false">AU16</f>
        <v>24999.96</v>
      </c>
      <c r="AW16" s="15" t="n">
        <f aca="false">H16*AT16</f>
        <v>0</v>
      </c>
      <c r="AX16" s="15" t="n">
        <f aca="false">I16*AT16</f>
        <v>0</v>
      </c>
      <c r="AY16" s="15" t="n">
        <f aca="false">J16*AT16</f>
        <v>0</v>
      </c>
      <c r="AZ16" s="15" t="n">
        <f aca="false">K16*AT16</f>
        <v>0</v>
      </c>
      <c r="BA16" s="15" t="n">
        <f aca="false">L16*AT16</f>
        <v>0</v>
      </c>
      <c r="BB16" s="15" t="n">
        <f aca="false">M16*AT16</f>
        <v>24999.96</v>
      </c>
      <c r="BC16" s="15" t="n">
        <f aca="false">N16*AT16</f>
        <v>0</v>
      </c>
      <c r="BD16" s="15" t="n">
        <f aca="false">O16*AT16</f>
        <v>0</v>
      </c>
      <c r="BE16" s="15" t="n">
        <f aca="false">P16*AT16</f>
        <v>0</v>
      </c>
    </row>
    <row r="17" s="17" customFormat="true" ht="22.5" hidden="false" customHeight="true" outlineLevel="0" collapsed="false">
      <c r="A17" s="18" t="n">
        <v>10</v>
      </c>
      <c r="B17" s="18" t="n">
        <v>15</v>
      </c>
      <c r="C17" s="19" t="s">
        <v>68</v>
      </c>
      <c r="D17" s="20" t="s">
        <v>50</v>
      </c>
      <c r="E17" s="21" t="n">
        <v>1302</v>
      </c>
      <c r="F17" s="20" t="s">
        <v>51</v>
      </c>
      <c r="G17" s="20" t="s">
        <v>52</v>
      </c>
      <c r="H17" s="20"/>
      <c r="I17" s="20"/>
      <c r="J17" s="20"/>
      <c r="K17" s="20"/>
      <c r="L17" s="20"/>
      <c r="M17" s="20" t="n">
        <v>5</v>
      </c>
      <c r="N17" s="20"/>
      <c r="O17" s="20"/>
      <c r="P17" s="20"/>
      <c r="Q17" s="20" t="n">
        <f aca="false">SUM(H17:P17)</f>
        <v>5</v>
      </c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 t="n">
        <v>22876</v>
      </c>
      <c r="AK17" s="22" t="n">
        <v>20573.59</v>
      </c>
      <c r="AL17" s="22"/>
      <c r="AM17" s="22"/>
      <c r="AN17" s="22"/>
      <c r="AO17" s="22"/>
      <c r="AP17" s="22"/>
      <c r="AQ17" s="22"/>
      <c r="AR17" s="22"/>
      <c r="AS17" s="22"/>
      <c r="AT17" s="22" t="n">
        <f aca="false">ROUNDDOWN(AVERAGE(R17:AS17),2)</f>
        <v>21724.79</v>
      </c>
      <c r="AU17" s="23" t="n">
        <f aca="false">Q17*AT17</f>
        <v>108623.95</v>
      </c>
      <c r="AV17" s="23" t="n">
        <f aca="false">AU17</f>
        <v>108623.95</v>
      </c>
      <c r="AW17" s="22" t="n">
        <f aca="false">H17*AT17</f>
        <v>0</v>
      </c>
      <c r="AX17" s="22" t="n">
        <f aca="false">I17*AT17</f>
        <v>0</v>
      </c>
      <c r="AY17" s="22" t="n">
        <f aca="false">J17*AT17</f>
        <v>0</v>
      </c>
      <c r="AZ17" s="22" t="n">
        <f aca="false">K17*AT17</f>
        <v>0</v>
      </c>
      <c r="BA17" s="22" t="n">
        <f aca="false">L17*AT17</f>
        <v>0</v>
      </c>
      <c r="BB17" s="22" t="n">
        <f aca="false">M17*AT17</f>
        <v>108623.95</v>
      </c>
      <c r="BC17" s="22" t="n">
        <f aca="false">N17*AT17</f>
        <v>0</v>
      </c>
      <c r="BD17" s="22" t="n">
        <f aca="false">O17*AT17</f>
        <v>0</v>
      </c>
      <c r="BE17" s="22" t="n">
        <f aca="false">P17*AT17</f>
        <v>0</v>
      </c>
    </row>
    <row r="18" s="17" customFormat="true" ht="22.5" hidden="false" customHeight="true" outlineLevel="0" collapsed="false">
      <c r="A18" s="28" t="n">
        <v>11</v>
      </c>
      <c r="B18" s="28" t="n">
        <v>16</v>
      </c>
      <c r="C18" s="27" t="s">
        <v>69</v>
      </c>
      <c r="D18" s="24" t="s">
        <v>50</v>
      </c>
      <c r="E18" s="25" t="n">
        <v>1302</v>
      </c>
      <c r="F18" s="24" t="s">
        <v>51</v>
      </c>
      <c r="G18" s="24" t="s">
        <v>52</v>
      </c>
      <c r="H18" s="24"/>
      <c r="I18" s="24"/>
      <c r="J18" s="24"/>
      <c r="K18" s="24"/>
      <c r="L18" s="24"/>
      <c r="M18" s="24" t="n">
        <v>500</v>
      </c>
      <c r="N18" s="24"/>
      <c r="O18" s="24"/>
      <c r="P18" s="24"/>
      <c r="Q18" s="24" t="n">
        <f aca="false">SUM(H18:P18)</f>
        <v>500</v>
      </c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 t="n">
        <v>151.77</v>
      </c>
      <c r="AM18" s="26"/>
      <c r="AN18" s="26"/>
      <c r="AO18" s="26"/>
      <c r="AP18" s="26"/>
      <c r="AQ18" s="26"/>
      <c r="AR18" s="26"/>
      <c r="AS18" s="26"/>
      <c r="AT18" s="15" t="n">
        <f aca="false">ROUNDDOWN(AVERAGE(R18:AS18),2)</f>
        <v>151.77</v>
      </c>
      <c r="AU18" s="26" t="n">
        <f aca="false">Q18*AT18</f>
        <v>75885</v>
      </c>
      <c r="AV18" s="29" t="n">
        <f aca="false">AU18</f>
        <v>75885</v>
      </c>
      <c r="AW18" s="15" t="n">
        <f aca="false">H18*AT18</f>
        <v>0</v>
      </c>
      <c r="AX18" s="15" t="n">
        <f aca="false">I18*AT18</f>
        <v>0</v>
      </c>
      <c r="AY18" s="15" t="n">
        <f aca="false">J18*AT18</f>
        <v>0</v>
      </c>
      <c r="AZ18" s="15" t="n">
        <f aca="false">K18*AT18</f>
        <v>0</v>
      </c>
      <c r="BA18" s="15" t="n">
        <f aca="false">L18*AT18</f>
        <v>0</v>
      </c>
      <c r="BB18" s="15" t="n">
        <f aca="false">M18*AT18</f>
        <v>75885</v>
      </c>
      <c r="BC18" s="15" t="n">
        <f aca="false">N18*AT18</f>
        <v>0</v>
      </c>
      <c r="BD18" s="15" t="n">
        <f aca="false">O18*AT18</f>
        <v>0</v>
      </c>
      <c r="BE18" s="15" t="n">
        <f aca="false">P18*AT18</f>
        <v>0</v>
      </c>
    </row>
    <row r="19" s="17" customFormat="true" ht="22.5" hidden="false" customHeight="true" outlineLevel="0" collapsed="false">
      <c r="A19" s="18" t="n">
        <v>12</v>
      </c>
      <c r="B19" s="18" t="n">
        <v>17</v>
      </c>
      <c r="C19" s="19" t="s">
        <v>70</v>
      </c>
      <c r="D19" s="20" t="s">
        <v>50</v>
      </c>
      <c r="E19" s="21" t="n">
        <v>1302</v>
      </c>
      <c r="F19" s="20" t="s">
        <v>51</v>
      </c>
      <c r="G19" s="20" t="s">
        <v>52</v>
      </c>
      <c r="H19" s="20"/>
      <c r="I19" s="20"/>
      <c r="J19" s="20"/>
      <c r="K19" s="20"/>
      <c r="L19" s="20"/>
      <c r="M19" s="20" t="n">
        <v>1</v>
      </c>
      <c r="N19" s="20"/>
      <c r="O19" s="20"/>
      <c r="P19" s="20"/>
      <c r="Q19" s="20" t="n">
        <f aca="false">SUM(H19:P19)</f>
        <v>1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 t="n">
        <v>14625</v>
      </c>
      <c r="AN19" s="22"/>
      <c r="AO19" s="22"/>
      <c r="AP19" s="22"/>
      <c r="AQ19" s="22"/>
      <c r="AR19" s="22"/>
      <c r="AS19" s="22"/>
      <c r="AT19" s="22" t="n">
        <f aca="false">ROUNDDOWN(AVERAGE(R19:AS19),2)</f>
        <v>14625</v>
      </c>
      <c r="AU19" s="23" t="n">
        <f aca="false">Q19*AT19</f>
        <v>14625</v>
      </c>
      <c r="AV19" s="23" t="n">
        <f aca="false">AU19</f>
        <v>14625</v>
      </c>
      <c r="AW19" s="22" t="n">
        <f aca="false">H19*AT19</f>
        <v>0</v>
      </c>
      <c r="AX19" s="22" t="n">
        <f aca="false">I19*AT19</f>
        <v>0</v>
      </c>
      <c r="AY19" s="22" t="n">
        <f aca="false">J19*AT19</f>
        <v>0</v>
      </c>
      <c r="AZ19" s="22" t="n">
        <f aca="false">K19*AT19</f>
        <v>0</v>
      </c>
      <c r="BA19" s="22" t="n">
        <f aca="false">L19*AT19</f>
        <v>0</v>
      </c>
      <c r="BB19" s="22" t="n">
        <f aca="false">M19*AT19</f>
        <v>14625</v>
      </c>
      <c r="BC19" s="22" t="n">
        <f aca="false">N19*AT19</f>
        <v>0</v>
      </c>
      <c r="BD19" s="22" t="n">
        <f aca="false">O19*AT19</f>
        <v>0</v>
      </c>
      <c r="BE19" s="22" t="n">
        <f aca="false">P19*AT19</f>
        <v>0</v>
      </c>
    </row>
    <row r="20" s="17" customFormat="true" ht="22.5" hidden="false" customHeight="true" outlineLevel="0" collapsed="false">
      <c r="A20" s="28" t="n">
        <v>13</v>
      </c>
      <c r="B20" s="28" t="n">
        <v>18</v>
      </c>
      <c r="C20" s="27" t="s">
        <v>71</v>
      </c>
      <c r="D20" s="24" t="s">
        <v>50</v>
      </c>
      <c r="E20" s="25" t="n">
        <v>1302</v>
      </c>
      <c r="F20" s="24" t="s">
        <v>51</v>
      </c>
      <c r="G20" s="24" t="s">
        <v>52</v>
      </c>
      <c r="H20" s="24"/>
      <c r="I20" s="24"/>
      <c r="J20" s="24"/>
      <c r="K20" s="24"/>
      <c r="L20" s="24"/>
      <c r="M20" s="24" t="n">
        <v>1</v>
      </c>
      <c r="N20" s="24"/>
      <c r="O20" s="24"/>
      <c r="P20" s="24"/>
      <c r="Q20" s="24" t="n">
        <f aca="false">SUM(H20:P20)</f>
        <v>1</v>
      </c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 t="n">
        <v>74156.67</v>
      </c>
      <c r="AO20" s="26"/>
      <c r="AP20" s="26"/>
      <c r="AQ20" s="26"/>
      <c r="AR20" s="26"/>
      <c r="AS20" s="26"/>
      <c r="AT20" s="15" t="n">
        <f aca="false">ROUNDDOWN(AVERAGE(R20:AS20),2)</f>
        <v>74156.67</v>
      </c>
      <c r="AU20" s="26" t="n">
        <f aca="false">Q20*AT20</f>
        <v>74156.67</v>
      </c>
      <c r="AV20" s="29" t="n">
        <f aca="false">AU20</f>
        <v>74156.67</v>
      </c>
      <c r="AW20" s="15" t="n">
        <f aca="false">H20*AT20</f>
        <v>0</v>
      </c>
      <c r="AX20" s="15" t="n">
        <f aca="false">I20*AT20</f>
        <v>0</v>
      </c>
      <c r="AY20" s="15" t="n">
        <f aca="false">J20*AT20</f>
        <v>0</v>
      </c>
      <c r="AZ20" s="15" t="n">
        <f aca="false">K20*AT20</f>
        <v>0</v>
      </c>
      <c r="BA20" s="15" t="n">
        <f aca="false">L20*AT20</f>
        <v>0</v>
      </c>
      <c r="BB20" s="15" t="n">
        <f aca="false">M20*AT20</f>
        <v>74156.67</v>
      </c>
      <c r="BC20" s="15" t="n">
        <f aca="false">N20*AT20</f>
        <v>0</v>
      </c>
      <c r="BD20" s="15" t="n">
        <f aca="false">O20*AT20</f>
        <v>0</v>
      </c>
      <c r="BE20" s="15" t="n">
        <f aca="false">P20*AT20</f>
        <v>0</v>
      </c>
    </row>
    <row r="21" s="17" customFormat="true" ht="11.25" hidden="false" customHeight="true" outlineLevel="0" collapsed="false">
      <c r="A21" s="18" t="n">
        <v>14</v>
      </c>
      <c r="B21" s="18" t="n">
        <v>19</v>
      </c>
      <c r="C21" s="19" t="s">
        <v>72</v>
      </c>
      <c r="D21" s="20" t="s">
        <v>50</v>
      </c>
      <c r="E21" s="21" t="n">
        <v>1302</v>
      </c>
      <c r="F21" s="20" t="s">
        <v>51</v>
      </c>
      <c r="G21" s="20" t="s">
        <v>52</v>
      </c>
      <c r="H21" s="20"/>
      <c r="I21" s="20" t="n">
        <v>2</v>
      </c>
      <c r="J21" s="20"/>
      <c r="K21" s="20"/>
      <c r="L21" s="20"/>
      <c r="M21" s="20"/>
      <c r="N21" s="20"/>
      <c r="O21" s="20"/>
      <c r="P21" s="20"/>
      <c r="Q21" s="20" t="n">
        <f aca="false">SUM(H21:P21)</f>
        <v>2</v>
      </c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 t="n">
        <v>4200</v>
      </c>
      <c r="AO21" s="22"/>
      <c r="AP21" s="22"/>
      <c r="AQ21" s="22"/>
      <c r="AR21" s="22"/>
      <c r="AS21" s="22"/>
      <c r="AT21" s="22" t="n">
        <f aca="false">ROUNDDOWN(AVERAGE(R21:AS21),2)</f>
        <v>4200</v>
      </c>
      <c r="AU21" s="23" t="n">
        <f aca="false">Q21*AT21</f>
        <v>8400</v>
      </c>
      <c r="AV21" s="23" t="n">
        <f aca="false">AU21</f>
        <v>8400</v>
      </c>
      <c r="AW21" s="22" t="n">
        <f aca="false">H21*AT21</f>
        <v>0</v>
      </c>
      <c r="AX21" s="22" t="n">
        <f aca="false">I21*AT21</f>
        <v>8400</v>
      </c>
      <c r="AY21" s="22" t="n">
        <f aca="false">J21*AT21</f>
        <v>0</v>
      </c>
      <c r="AZ21" s="22" t="n">
        <f aca="false">K21*AT21</f>
        <v>0</v>
      </c>
      <c r="BA21" s="22" t="n">
        <f aca="false">L21*AT21</f>
        <v>0</v>
      </c>
      <c r="BB21" s="22" t="n">
        <f aca="false">M21*AT21</f>
        <v>0</v>
      </c>
      <c r="BC21" s="22" t="n">
        <f aca="false">N21*AT21</f>
        <v>0</v>
      </c>
      <c r="BD21" s="22" t="n">
        <f aca="false">O21*AT21</f>
        <v>0</v>
      </c>
      <c r="BE21" s="22" t="n">
        <f aca="false">P21*AT21</f>
        <v>0</v>
      </c>
    </row>
    <row r="22" s="30" customFormat="true" ht="11.25" hidden="false" customHeight="true" outlineLevel="0" collapsed="false">
      <c r="A22" s="11" t="n">
        <v>15</v>
      </c>
      <c r="B22" s="11" t="n">
        <v>20</v>
      </c>
      <c r="C22" s="12" t="s">
        <v>73</v>
      </c>
      <c r="D22" s="13" t="s">
        <v>50</v>
      </c>
      <c r="E22" s="14" t="n">
        <v>1302</v>
      </c>
      <c r="F22" s="13" t="s">
        <v>51</v>
      </c>
      <c r="G22" s="13" t="s">
        <v>52</v>
      </c>
      <c r="H22" s="13"/>
      <c r="I22" s="13" t="n">
        <v>2</v>
      </c>
      <c r="J22" s="13"/>
      <c r="K22" s="13"/>
      <c r="L22" s="13"/>
      <c r="M22" s="13"/>
      <c r="N22" s="13"/>
      <c r="O22" s="13"/>
      <c r="P22" s="13"/>
      <c r="Q22" s="24" t="n">
        <f aca="false">SUM(H22:P22)</f>
        <v>2</v>
      </c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 t="n">
        <v>999.8</v>
      </c>
      <c r="AP22" s="15"/>
      <c r="AQ22" s="15"/>
      <c r="AR22" s="15"/>
      <c r="AS22" s="15"/>
      <c r="AT22" s="15" t="n">
        <f aca="false">ROUNDDOWN(AVERAGE(R22:AS22),2)</f>
        <v>999.8</v>
      </c>
      <c r="AU22" s="16" t="n">
        <f aca="false">Q22*AT22</f>
        <v>1999.6</v>
      </c>
      <c r="AV22" s="16" t="n">
        <f aca="false">AU22</f>
        <v>1999.6</v>
      </c>
      <c r="AW22" s="15" t="n">
        <f aca="false">H22*AT22</f>
        <v>0</v>
      </c>
      <c r="AX22" s="15" t="n">
        <f aca="false">I22*AT22</f>
        <v>1999.6</v>
      </c>
      <c r="AY22" s="15" t="n">
        <f aca="false">J22*AT22</f>
        <v>0</v>
      </c>
      <c r="AZ22" s="15" t="n">
        <f aca="false">K22*AT22</f>
        <v>0</v>
      </c>
      <c r="BA22" s="15" t="n">
        <f aca="false">L22*AT22</f>
        <v>0</v>
      </c>
      <c r="BB22" s="15" t="n">
        <f aca="false">M22*AT22</f>
        <v>0</v>
      </c>
      <c r="BC22" s="15" t="n">
        <f aca="false">N22*AT22</f>
        <v>0</v>
      </c>
      <c r="BD22" s="15" t="n">
        <f aca="false">O22*AT22</f>
        <v>0</v>
      </c>
      <c r="BE22" s="15" t="n">
        <f aca="false">P22*AT22</f>
        <v>0</v>
      </c>
      <c r="BF22" s="17"/>
      <c r="BG22" s="17"/>
      <c r="BH22" s="17"/>
    </row>
    <row r="23" s="17" customFormat="true" ht="135" hidden="false" customHeight="true" outlineLevel="0" collapsed="false">
      <c r="A23" s="18" t="n">
        <v>16</v>
      </c>
      <c r="B23" s="18" t="n">
        <v>21</v>
      </c>
      <c r="C23" s="19" t="s">
        <v>74</v>
      </c>
      <c r="D23" s="20" t="s">
        <v>75</v>
      </c>
      <c r="E23" s="21" t="n">
        <v>1302</v>
      </c>
      <c r="F23" s="20" t="s">
        <v>51</v>
      </c>
      <c r="G23" s="20" t="s">
        <v>52</v>
      </c>
      <c r="H23" s="20"/>
      <c r="I23" s="20"/>
      <c r="J23" s="20"/>
      <c r="K23" s="20"/>
      <c r="L23" s="20" t="n">
        <v>16</v>
      </c>
      <c r="M23" s="20"/>
      <c r="N23" s="20"/>
      <c r="O23" s="20"/>
      <c r="P23" s="20"/>
      <c r="Q23" s="20" t="n">
        <f aca="false">SUM(H23:P23)</f>
        <v>16</v>
      </c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 t="n">
        <v>850</v>
      </c>
      <c r="AQ23" s="22" t="n">
        <v>1190</v>
      </c>
      <c r="AR23" s="22" t="n">
        <v>1648.01</v>
      </c>
      <c r="AS23" s="22"/>
      <c r="AT23" s="22" t="n">
        <f aca="false">ROUNDDOWN(AVERAGE(R23:AS23),2)</f>
        <v>1229.33</v>
      </c>
      <c r="AU23" s="23" t="n">
        <f aca="false">Q23*AT23</f>
        <v>19669.28</v>
      </c>
      <c r="AV23" s="23" t="n">
        <f aca="false">AU23</f>
        <v>19669.28</v>
      </c>
      <c r="AW23" s="22" t="n">
        <f aca="false">H23*AT23</f>
        <v>0</v>
      </c>
      <c r="AX23" s="22" t="n">
        <f aca="false">I23*AT23</f>
        <v>0</v>
      </c>
      <c r="AY23" s="22" t="n">
        <f aca="false">J23*AT23</f>
        <v>0</v>
      </c>
      <c r="AZ23" s="22" t="n">
        <f aca="false">K23*AT23</f>
        <v>0</v>
      </c>
      <c r="BA23" s="22" t="n">
        <f aca="false">L23*AT23</f>
        <v>19669.28</v>
      </c>
      <c r="BB23" s="22" t="n">
        <f aca="false">M23*AT23</f>
        <v>0</v>
      </c>
      <c r="BC23" s="22" t="n">
        <f aca="false">N23*AT23</f>
        <v>0</v>
      </c>
      <c r="BD23" s="22" t="n">
        <f aca="false">O23*AT23</f>
        <v>0</v>
      </c>
      <c r="BE23" s="22" t="n">
        <f aca="false">P23*AT23</f>
        <v>0</v>
      </c>
    </row>
    <row r="24" s="17" customFormat="true" ht="22.5" hidden="false" customHeight="true" outlineLevel="0" collapsed="false">
      <c r="A24" s="28" t="n">
        <v>17</v>
      </c>
      <c r="B24" s="28" t="n">
        <v>22</v>
      </c>
      <c r="C24" s="31" t="s">
        <v>76</v>
      </c>
      <c r="D24" s="24" t="s">
        <v>50</v>
      </c>
      <c r="E24" s="25" t="n">
        <v>1302</v>
      </c>
      <c r="F24" s="24" t="s">
        <v>51</v>
      </c>
      <c r="G24" s="24" t="s">
        <v>52</v>
      </c>
      <c r="H24" s="24"/>
      <c r="I24" s="24"/>
      <c r="J24" s="24"/>
      <c r="K24" s="24"/>
      <c r="L24" s="24"/>
      <c r="M24" s="24"/>
      <c r="N24" s="24"/>
      <c r="O24" s="24"/>
      <c r="P24" s="24" t="n">
        <v>1</v>
      </c>
      <c r="Q24" s="24" t="n">
        <f aca="false">SUM(H24:P24)</f>
        <v>1</v>
      </c>
      <c r="R24" s="26"/>
      <c r="S24" s="26" t="n">
        <v>28875</v>
      </c>
      <c r="T24" s="26" t="n">
        <v>21033</v>
      </c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 t="n">
        <v>21033</v>
      </c>
      <c r="AT24" s="15" t="n">
        <f aca="false">ROUNDDOWN(AVERAGE(R24:AS24),2)</f>
        <v>23647</v>
      </c>
      <c r="AU24" s="29" t="n">
        <f aca="false">Q24*AT24</f>
        <v>23647</v>
      </c>
      <c r="AV24" s="29" t="n">
        <f aca="false">SUM(AU24:AU25)</f>
        <v>31796.98</v>
      </c>
      <c r="AW24" s="15" t="n">
        <f aca="false">H24*AT24</f>
        <v>0</v>
      </c>
      <c r="AX24" s="15" t="n">
        <f aca="false">I24*AT24</f>
        <v>0</v>
      </c>
      <c r="AY24" s="15" t="n">
        <f aca="false">J24*AT24</f>
        <v>0</v>
      </c>
      <c r="AZ24" s="15" t="n">
        <f aca="false">K24*AT24</f>
        <v>0</v>
      </c>
      <c r="BA24" s="15" t="n">
        <f aca="false">L24*AT24</f>
        <v>0</v>
      </c>
      <c r="BB24" s="15" t="n">
        <f aca="false">M24*AT24</f>
        <v>0</v>
      </c>
      <c r="BC24" s="15" t="n">
        <f aca="false">N24*AT24</f>
        <v>0</v>
      </c>
      <c r="BD24" s="15" t="n">
        <f aca="false">O24*AT24</f>
        <v>0</v>
      </c>
      <c r="BE24" s="15" t="n">
        <f aca="false">P24*AT24</f>
        <v>23647</v>
      </c>
    </row>
    <row r="25" s="17" customFormat="true" ht="22.5" hidden="false" customHeight="true" outlineLevel="0" collapsed="false">
      <c r="A25" s="28"/>
      <c r="B25" s="28" t="n">
        <v>23</v>
      </c>
      <c r="C25" s="31" t="s">
        <v>77</v>
      </c>
      <c r="D25" s="24" t="s">
        <v>50</v>
      </c>
      <c r="E25" s="25" t="n">
        <v>1302</v>
      </c>
      <c r="F25" s="24" t="s">
        <v>51</v>
      </c>
      <c r="G25" s="24" t="s">
        <v>52</v>
      </c>
      <c r="H25" s="24"/>
      <c r="I25" s="24"/>
      <c r="J25" s="24"/>
      <c r="K25" s="24"/>
      <c r="L25" s="24"/>
      <c r="M25" s="24"/>
      <c r="N25" s="24"/>
      <c r="O25" s="24"/>
      <c r="P25" s="24" t="n">
        <v>6</v>
      </c>
      <c r="Q25" s="24" t="n">
        <f aca="false">SUM(H25:P25)</f>
        <v>6</v>
      </c>
      <c r="R25" s="26"/>
      <c r="S25" s="26" t="n">
        <v>1375</v>
      </c>
      <c r="T25" s="26" t="n">
        <v>1350</v>
      </c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 t="n">
        <v>1350</v>
      </c>
      <c r="AT25" s="26" t="n">
        <f aca="false">ROUNDDOWN(AVERAGE(R25:AS25),2)</f>
        <v>1358.33</v>
      </c>
      <c r="AU25" s="29" t="n">
        <f aca="false">Q25*AT25</f>
        <v>8149.98</v>
      </c>
      <c r="AV25" s="29"/>
      <c r="AW25" s="15" t="n">
        <f aca="false">H25*AT25</f>
        <v>0</v>
      </c>
      <c r="AX25" s="15" t="n">
        <f aca="false">I25*AT25</f>
        <v>0</v>
      </c>
      <c r="AY25" s="15" t="n">
        <f aca="false">J25*AT25</f>
        <v>0</v>
      </c>
      <c r="AZ25" s="15" t="n">
        <f aca="false">K25*AT25</f>
        <v>0</v>
      </c>
      <c r="BA25" s="15" t="n">
        <f aca="false">L25*AT25</f>
        <v>0</v>
      </c>
      <c r="BB25" s="15" t="n">
        <f aca="false">M25*AT25</f>
        <v>0</v>
      </c>
      <c r="BC25" s="15" t="n">
        <f aca="false">N25*AT25</f>
        <v>0</v>
      </c>
      <c r="BD25" s="15" t="n">
        <f aca="false">O25*AT25</f>
        <v>0</v>
      </c>
      <c r="BE25" s="15" t="n">
        <f aca="false">P25*AT25</f>
        <v>8149.98</v>
      </c>
    </row>
    <row r="26" customFormat="false" ht="16.5" hidden="false" customHeight="true" outlineLevel="0" collapsed="false">
      <c r="A26" s="32"/>
      <c r="B26" s="32"/>
      <c r="C26" s="33"/>
      <c r="D26" s="34"/>
      <c r="E26" s="34"/>
      <c r="F26" s="34"/>
      <c r="G26" s="34"/>
      <c r="H26" s="34"/>
      <c r="I26" s="32"/>
      <c r="J26" s="32"/>
      <c r="K26" s="32"/>
      <c r="L26" s="32"/>
      <c r="M26" s="32"/>
      <c r="N26" s="32"/>
      <c r="O26" s="32"/>
      <c r="P26" s="32"/>
      <c r="Q26" s="35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6"/>
      <c r="AV26" s="37" t="n">
        <f aca="false">SUM(AV3:AV25)</f>
        <v>1036817.18</v>
      </c>
      <c r="AW26" s="38" t="n">
        <f aca="false">SUM(AW3:AW25)</f>
        <v>126068</v>
      </c>
      <c r="AX26" s="38" t="n">
        <f aca="false">SUM(AX3:AX25)</f>
        <v>31038.6</v>
      </c>
      <c r="AY26" s="38" t="n">
        <f aca="false">SUM(AY3:AY25)</f>
        <v>61440</v>
      </c>
      <c r="AZ26" s="38" t="n">
        <f aca="false">SUM(AZ3:AZ25)</f>
        <v>20394.9</v>
      </c>
      <c r="BA26" s="38" t="n">
        <f aca="false">SUM(BA3:BA25)</f>
        <v>19669.28</v>
      </c>
      <c r="BB26" s="38" t="n">
        <f aca="false">SUM(BB3:BB25)</f>
        <v>298290.58</v>
      </c>
      <c r="BC26" s="38" t="n">
        <f aca="false">SUM(BC3:BC25)</f>
        <v>10706.54</v>
      </c>
      <c r="BD26" s="38" t="n">
        <f aca="false">SUM(BD3:BD25)</f>
        <v>219438.72</v>
      </c>
      <c r="BE26" s="38" t="n">
        <f aca="false">SUM(BE3:BE25)</f>
        <v>249770.56</v>
      </c>
    </row>
    <row r="27" customFormat="false" ht="12" hidden="false" customHeight="true" outlineLevel="0" collapsed="false">
      <c r="AT27" s="39"/>
    </row>
    <row r="28" customFormat="false" ht="12" hidden="false" customHeight="true" outlineLevel="0" collapsed="false">
      <c r="AT28" s="39"/>
    </row>
    <row r="29" customFormat="false" ht="12" hidden="false" customHeight="true" outlineLevel="0" collapsed="false">
      <c r="AT29" s="39"/>
    </row>
    <row r="31" customFormat="false" ht="12" hidden="false" customHeight="true" outlineLevel="0" collapsed="false">
      <c r="AW31" s="40"/>
    </row>
    <row r="32" customFormat="false" ht="12" hidden="false" customHeight="true" outlineLevel="0" collapsed="false">
      <c r="AX32" s="40"/>
    </row>
    <row r="33" customFormat="false" ht="12" hidden="false" customHeight="true" outlineLevel="0" collapsed="false">
      <c r="AV33" s="41"/>
      <c r="AZ33" s="40"/>
    </row>
  </sheetData>
  <mergeCells count="7">
    <mergeCell ref="A1:Q1"/>
    <mergeCell ref="A3:A6"/>
    <mergeCell ref="AV3:AV6"/>
    <mergeCell ref="A11:A13"/>
    <mergeCell ref="AV11:AV13"/>
    <mergeCell ref="A24:A25"/>
    <mergeCell ref="AV24:AV25"/>
  </mergeCells>
  <printOptions headings="false" gridLines="false" gridLinesSet="true" horizontalCentered="false" verticalCentered="false"/>
  <pageMargins left="0.118055555555556" right="0.118055555555556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6:59:19Z</dcterms:created>
  <dc:creator>Diogo A.S Borges</dc:creator>
  <dc:description/>
  <dc:language>en-US</dc:language>
  <cp:lastModifiedBy>ERICO KRETZER JUNIOR</cp:lastModifiedBy>
  <cp:lastPrinted>2019-03-26T18:07:22Z</cp:lastPrinted>
  <dcterms:modified xsi:type="dcterms:W3CDTF">2019-05-14T22:03:24Z</dcterms:modified>
  <cp:revision>0</cp:revision>
  <dc:subject/>
  <dc:title/>
</cp:coreProperties>
</file>